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48970"/>
        <c:axId val="20155266"/>
      </c:scatterChart>
      <c:valAx>
        <c:axId val="7354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266"/>
        <c:crossesAt val="0"/>
        <c:crossBetween val="midCat"/>
      </c:valAx>
      <c:valAx>
        <c:axId val="2015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00481"/>
        <c:axId val="92148927"/>
      </c:scatterChart>
      <c:valAx>
        <c:axId val="8170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927"/>
        <c:crossesAt val="0"/>
        <c:crossBetween val="midCat"/>
      </c:valAx>
      <c:valAx>
        <c:axId val="9214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01458"/>
        <c:axId val="23192815"/>
      </c:scatterChart>
      <c:valAx>
        <c:axId val="7220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815"/>
        <c:crossesAt val="0"/>
        <c:crossBetween val="midCat"/>
      </c:valAx>
      <c:valAx>
        <c:axId val="2319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22674"/>
        <c:axId val="29576049"/>
      </c:scatterChart>
      <c:valAx>
        <c:axId val="1102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049"/>
        <c:crossesAt val="0"/>
        <c:crossBetween val="midCat"/>
      </c:valAx>
      <c:valAx>
        <c:axId val="2957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