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994650"/>
        <c:axId val="988059"/>
      </c:barChart>
      <c:catAx>
        <c:axId val="36994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59"/>
        <c:auto val="1"/>
        <c:lblAlgn val="ctr"/>
        <c:lblOffset val="100"/>
        <c:noMultiLvlLbl val="0"/>
      </c:catAx>
      <c:valAx>
        <c:axId val="98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4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415213"/>
        <c:axId val="55264524"/>
      </c:barChart>
      <c:catAx>
        <c:axId val="33415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4524"/>
        <c:auto val="1"/>
        <c:lblAlgn val="ctr"/>
        <c:lblOffset val="100"/>
        <c:noMultiLvlLbl val="0"/>
      </c:catAx>
      <c:valAx>
        <c:axId val="5526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5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499323"/>
        <c:axId val="26776594"/>
      </c:barChart>
      <c:catAx>
        <c:axId val="20499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6594"/>
        <c:auto val="1"/>
        <c:lblAlgn val="ctr"/>
        <c:lblOffset val="100"/>
        <c:noMultiLvlLbl val="0"/>
      </c:catAx>
      <c:valAx>
        <c:axId val="2677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9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915377"/>
        <c:axId val="53917427"/>
      </c:barChart>
      <c:catAx>
        <c:axId val="2991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7427"/>
        <c:auto val="1"/>
        <c:lblAlgn val="ctr"/>
        <c:lblOffset val="100"/>
        <c:noMultiLvlLbl val="0"/>
      </c:catAx>
      <c:valAx>
        <c:axId val="5391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267389"/>
        <c:axId val="30319870"/>
      </c:barChart>
      <c:catAx>
        <c:axId val="42267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9870"/>
        <c:auto val="1"/>
        <c:lblAlgn val="ctr"/>
        <c:lblOffset val="100"/>
        <c:noMultiLvlLbl val="0"/>
      </c:catAx>
      <c:valAx>
        <c:axId val="3031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7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656041"/>
        <c:axId val="65557010"/>
      </c:barChart>
      <c:catAx>
        <c:axId val="94656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7010"/>
        <c:auto val="1"/>
        <c:lblAlgn val="ctr"/>
        <c:lblOffset val="100"/>
        <c:noMultiLvlLbl val="0"/>
      </c:catAx>
      <c:valAx>
        <c:axId val="6555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6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533111"/>
        <c:axId val="59403052"/>
      </c:barChart>
      <c:catAx>
        <c:axId val="33533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3052"/>
        <c:auto val="1"/>
        <c:lblAlgn val="ctr"/>
        <c:lblOffset val="100"/>
        <c:noMultiLvlLbl val="0"/>
      </c:catAx>
      <c:valAx>
        <c:axId val="5940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3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91977"/>
        <c:axId val="63068697"/>
      </c:barChart>
      <c:catAx>
        <c:axId val="939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8697"/>
        <c:auto val="1"/>
        <c:lblAlgn val="ctr"/>
        <c:lblOffset val="100"/>
        <c:noMultiLvlLbl val="0"/>
      </c:catAx>
      <c:valAx>
        <c:axId val="6306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506468"/>
        <c:axId val="96706235"/>
      </c:barChart>
      <c:catAx>
        <c:axId val="36506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6235"/>
        <c:auto val="1"/>
        <c:lblAlgn val="ctr"/>
        <c:lblOffset val="100"/>
        <c:noMultiLvlLbl val="0"/>
      </c:catAx>
      <c:valAx>
        <c:axId val="9670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6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688781"/>
        <c:axId val="40630510"/>
      </c:barChart>
      <c:catAx>
        <c:axId val="7568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0510"/>
        <c:auto val="1"/>
        <c:lblAlgn val="ctr"/>
        <c:lblOffset val="100"/>
        <c:noMultiLvlLbl val="0"/>
      </c:catAx>
      <c:valAx>
        <c:axId val="4063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237663"/>
        <c:axId val="99061979"/>
      </c:barChart>
      <c:catAx>
        <c:axId val="13237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1979"/>
        <c:auto val="1"/>
        <c:lblAlgn val="ctr"/>
        <c:lblOffset val="100"/>
        <c:noMultiLvlLbl val="0"/>
      </c:catAx>
      <c:valAx>
        <c:axId val="9906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7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00720"/>
        <c:axId val="99862076"/>
      </c:barChart>
      <c:catAx>
        <c:axId val="51000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2076"/>
        <c:auto val="1"/>
        <c:lblAlgn val="ctr"/>
        <c:lblOffset val="100"/>
        <c:noMultiLvlLbl val="0"/>
      </c:catAx>
      <c:valAx>
        <c:axId val="9986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0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993070"/>
        <c:axId val="84303506"/>
      </c:barChart>
      <c:catAx>
        <c:axId val="44993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3506"/>
        <c:auto val="1"/>
        <c:lblAlgn val="ctr"/>
        <c:lblOffset val="100"/>
        <c:noMultiLvlLbl val="0"/>
      </c:catAx>
      <c:valAx>
        <c:axId val="8430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3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735583"/>
        <c:axId val="70454065"/>
      </c:barChart>
      <c:catAx>
        <c:axId val="37735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4065"/>
        <c:auto val="1"/>
        <c:lblAlgn val="ctr"/>
        <c:lblOffset val="100"/>
        <c:noMultiLvlLbl val="0"/>
      </c:catAx>
      <c:valAx>
        <c:axId val="7045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5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775025"/>
        <c:axId val="32028538"/>
      </c:barChart>
      <c:catAx>
        <c:axId val="16775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8538"/>
        <c:auto val="1"/>
        <c:lblAlgn val="ctr"/>
        <c:lblOffset val="100"/>
        <c:noMultiLvlLbl val="0"/>
      </c:catAx>
      <c:valAx>
        <c:axId val="3202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5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55468"/>
        <c:axId val="69547000"/>
      </c:barChart>
      <c:catAx>
        <c:axId val="6055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7000"/>
        <c:auto val="1"/>
        <c:lblAlgn val="ctr"/>
        <c:lblOffset val="100"/>
        <c:noMultiLvlLbl val="0"/>
      </c:catAx>
      <c:valAx>
        <c:axId val="6954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543810"/>
        <c:axId val="50469253"/>
      </c:barChart>
      <c:catAx>
        <c:axId val="64543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9253"/>
        <c:auto val="1"/>
        <c:lblAlgn val="ctr"/>
        <c:lblOffset val="100"/>
        <c:noMultiLvlLbl val="0"/>
      </c:catAx>
      <c:valAx>
        <c:axId val="5046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3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477251"/>
        <c:axId val="62242532"/>
      </c:barChart>
      <c:catAx>
        <c:axId val="32477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2532"/>
        <c:auto val="1"/>
        <c:lblAlgn val="ctr"/>
        <c:lblOffset val="100"/>
        <c:noMultiLvlLbl val="0"/>
      </c:catAx>
      <c:valAx>
        <c:axId val="6224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7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