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4659934"/>
        <c:axId val="74584528"/>
      </c:lineChart>
      <c:catAx>
        <c:axId val="5465993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584528"/>
        <c:crossesAt val="0"/>
        <c:auto val="1"/>
        <c:lblAlgn val="ctr"/>
        <c:lblOffset val="100"/>
        <c:noMultiLvlLbl val="0"/>
      </c:catAx>
      <c:valAx>
        <c:axId val="7458452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6599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578162"/>
        <c:axId val="35241769"/>
      </c:lineChart>
      <c:catAx>
        <c:axId val="3157816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241769"/>
        <c:crossesAt val="0"/>
        <c:auto val="1"/>
        <c:lblAlgn val="ctr"/>
        <c:lblOffset val="100"/>
        <c:noMultiLvlLbl val="0"/>
      </c:catAx>
      <c:valAx>
        <c:axId val="352417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57816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3001765"/>
        <c:axId val="81930107"/>
      </c:lineChart>
      <c:catAx>
        <c:axId val="5300176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1930107"/>
        <c:crossesAt val="0"/>
        <c:auto val="1"/>
        <c:lblAlgn val="ctr"/>
        <c:lblOffset val="100"/>
        <c:noMultiLvlLbl val="0"/>
      </c:catAx>
      <c:valAx>
        <c:axId val="8193010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0017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817033"/>
        <c:axId val="19990522"/>
      </c:lineChart>
      <c:catAx>
        <c:axId val="4081703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990522"/>
        <c:crossesAt val="0"/>
        <c:auto val="1"/>
        <c:lblAlgn val="ctr"/>
        <c:lblOffset val="100"/>
        <c:noMultiLvlLbl val="0"/>
      </c:catAx>
      <c:valAx>
        <c:axId val="199905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8170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959159"/>
        <c:axId val="31585001"/>
      </c:lineChart>
      <c:catAx>
        <c:axId val="2695915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585001"/>
        <c:crossesAt val="0"/>
        <c:auto val="1"/>
        <c:lblAlgn val="ctr"/>
        <c:lblOffset val="100"/>
        <c:noMultiLvlLbl val="0"/>
      </c:catAx>
      <c:valAx>
        <c:axId val="315850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9591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445901"/>
        <c:axId val="58552326"/>
      </c:lineChart>
      <c:catAx>
        <c:axId val="644590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8552326"/>
        <c:crossesAt val="0"/>
        <c:auto val="1"/>
        <c:lblAlgn val="ctr"/>
        <c:lblOffset val="100"/>
        <c:noMultiLvlLbl val="0"/>
      </c:catAx>
      <c:valAx>
        <c:axId val="5855232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459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