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051151"/>
        <c:axId val="39005206"/>
      </c:scatterChart>
      <c:valAx>
        <c:axId val="905115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9005206"/>
        <c:crossesAt val="0"/>
        <c:crossBetween val="midCat"/>
        <c:majorUnit val="100"/>
      </c:valAx>
      <c:valAx>
        <c:axId val="390052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051151"/>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