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8664599"/>
        <c:axId val="99649707"/>
      </c:scatterChart>
      <c:valAx>
        <c:axId val="1866459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9649707"/>
        <c:crossesAt val="0"/>
        <c:crossBetween val="midCat"/>
        <c:majorUnit val="100"/>
      </c:valAx>
      <c:valAx>
        <c:axId val="996497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866459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