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39823677"/>
        <c:axId val="76353145"/>
      </c:barChart>
      <c:catAx>
        <c:axId val="3982367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53145"/>
        <c:crossesAt val="0"/>
        <c:auto val="1"/>
        <c:lblAlgn val="ctr"/>
        <c:lblOffset val="100"/>
        <c:noMultiLvlLbl val="0"/>
      </c:catAx>
      <c:valAx>
        <c:axId val="76353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23677"/>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85549012"/>
        <c:axId val="64047269"/>
      </c:lineChart>
      <c:catAx>
        <c:axId val="85549012"/>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4047269"/>
        <c:crossesAt val="0"/>
        <c:auto val="1"/>
        <c:lblAlgn val="ctr"/>
        <c:lblOffset val="100"/>
        <c:noMultiLvlLbl val="0"/>
      </c:catAx>
      <c:valAx>
        <c:axId val="640472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49012"/>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