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9257978"/>
        <c:axId val="39500662"/>
      </c:stockChart>
      <c:catAx>
        <c:axId val="79257978"/>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9500662"/>
        <c:crossesAt val="0"/>
        <c:auto val="1"/>
        <c:lblAlgn val="ctr"/>
        <c:lblOffset val="100"/>
        <c:noMultiLvlLbl val="0"/>
      </c:catAx>
      <c:valAx>
        <c:axId val="395006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925797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490200"/>
        <c:axId val="28324778"/>
      </c:barChart>
      <c:dateAx>
        <c:axId val="749020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8324778"/>
        <c:auto val="1"/>
        <c:lblOffset val="100"/>
        <c:noMultiLvlLbl val="0"/>
      </c:dateAx>
      <c:valAx>
        <c:axId val="283247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4902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2879297"/>
        <c:axId val="78984116"/>
      </c:barChart>
      <c:catAx>
        <c:axId val="82879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984116"/>
        <c:crossesAt val="0"/>
        <c:auto val="1"/>
        <c:lblAlgn val="ctr"/>
        <c:lblOffset val="100"/>
        <c:noMultiLvlLbl val="0"/>
      </c:catAx>
      <c:valAx>
        <c:axId val="7898411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8792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3796232"/>
        <c:axId val="8730826"/>
        <c:axId val="0"/>
      </c:bar3DChart>
      <c:catAx>
        <c:axId val="237962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30826"/>
        <c:crossesAt val="0"/>
        <c:auto val="1"/>
        <c:lblAlgn val="ctr"/>
        <c:lblOffset val="100"/>
        <c:noMultiLvlLbl val="0"/>
      </c:catAx>
      <c:valAx>
        <c:axId val="8730826"/>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623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2795363"/>
        <c:axId val="17890686"/>
      </c:barChart>
      <c:catAx>
        <c:axId val="62795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7890686"/>
        <c:crossesAt val="0"/>
        <c:auto val="1"/>
        <c:lblAlgn val="ctr"/>
        <c:lblOffset val="100"/>
        <c:noMultiLvlLbl val="0"/>
      </c:catAx>
      <c:valAx>
        <c:axId val="1789068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279536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2987361"/>
        <c:axId val="32939503"/>
      </c:barChart>
      <c:catAx>
        <c:axId val="129873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2939503"/>
        <c:crossesAt val="0"/>
        <c:auto val="1"/>
        <c:lblAlgn val="ctr"/>
        <c:lblOffset val="100"/>
        <c:noMultiLvlLbl val="0"/>
      </c:catAx>
      <c:valAx>
        <c:axId val="3293950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298736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53157"/>
        <c:axId val="1421294"/>
      </c:barChart>
      <c:catAx>
        <c:axId val="853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21294"/>
        <c:crossesAt val="0"/>
        <c:auto val="1"/>
        <c:lblAlgn val="ctr"/>
        <c:lblOffset val="100"/>
        <c:noMultiLvlLbl val="0"/>
      </c:catAx>
      <c:valAx>
        <c:axId val="142129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5315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3053362"/>
        <c:axId val="39835337"/>
      </c:barChart>
      <c:catAx>
        <c:axId val="23053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9835337"/>
        <c:crossesAt val="0"/>
        <c:auto val="1"/>
        <c:lblAlgn val="ctr"/>
        <c:lblOffset val="100"/>
        <c:noMultiLvlLbl val="0"/>
      </c:catAx>
      <c:valAx>
        <c:axId val="3983533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305336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5154090"/>
        <c:axId val="39915867"/>
      </c:barChart>
      <c:catAx>
        <c:axId val="5515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15867"/>
        <c:crossesAt val="0"/>
        <c:auto val="1"/>
        <c:lblAlgn val="ctr"/>
        <c:lblOffset val="100"/>
        <c:noMultiLvlLbl val="0"/>
      </c:catAx>
      <c:valAx>
        <c:axId val="3991586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540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