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3651917"/>
        <c:axId val="69646159"/>
      </c:scatterChart>
      <c:valAx>
        <c:axId val="1365191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9646159"/>
        <c:crossesAt val="0"/>
        <c:crossBetween val="midCat"/>
        <c:majorUnit val="100"/>
      </c:valAx>
      <c:valAx>
        <c:axId val="696461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365191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