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64769755"/>
        <c:axId val="83786585"/>
      </c:scatterChart>
      <c:valAx>
        <c:axId val="64769755"/>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83786585"/>
        <c:crossesAt val="0"/>
        <c:crossBetween val="midCat"/>
        <c:majorUnit val="100"/>
      </c:valAx>
      <c:valAx>
        <c:axId val="8378658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64769755"/>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