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51009522"/>
        <c:axId val="3189793"/>
      </c:areaChart>
      <c:catAx>
        <c:axId val="51009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93"/>
        <c:crossesAt val="0"/>
        <c:auto val="1"/>
        <c:lblAlgn val="ctr"/>
        <c:lblOffset val="100"/>
        <c:noMultiLvlLbl val="0"/>
      </c:catAx>
      <c:valAx>
        <c:axId val="3189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6210123"/>
        <c:axId val="29458602"/>
      </c:areaChart>
      <c:catAx>
        <c:axId val="3621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602"/>
        <c:crossesAt val="0"/>
        <c:auto val="1"/>
        <c:lblAlgn val="ctr"/>
        <c:lblOffset val="100"/>
        <c:noMultiLvlLbl val="0"/>
      </c:catAx>
      <c:valAx>
        <c:axId val="294586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1007682"/>
        <c:axId val="16518670"/>
      </c:areaChart>
      <c:catAx>
        <c:axId val="9100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670"/>
        <c:crossesAt val="0"/>
        <c:auto val="1"/>
        <c:lblAlgn val="ctr"/>
        <c:lblOffset val="100"/>
        <c:noMultiLvlLbl val="0"/>
      </c:catAx>
      <c:valAx>
        <c:axId val="16518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10834257"/>
        <c:axId val="36819944"/>
      </c:areaChart>
      <c:catAx>
        <c:axId val="1083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944"/>
        <c:crossesAt val="0"/>
        <c:auto val="1"/>
        <c:lblAlgn val="ctr"/>
        <c:lblOffset val="100"/>
        <c:noMultiLvlLbl val="0"/>
      </c:catAx>
      <c:valAx>
        <c:axId val="36819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9594340"/>
        <c:axId val="45731105"/>
      </c:areaChart>
      <c:catAx>
        <c:axId val="3959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105"/>
        <c:crossesAt val="0"/>
        <c:auto val="1"/>
        <c:lblAlgn val="ctr"/>
        <c:lblOffset val="100"/>
        <c:noMultiLvlLbl val="0"/>
      </c:catAx>
      <c:valAx>
        <c:axId val="45731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0290810"/>
        <c:axId val="85070269"/>
      </c:areaChart>
      <c:catAx>
        <c:axId val="1029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0269"/>
        <c:crossesAt val="0"/>
        <c:auto val="1"/>
        <c:lblAlgn val="ctr"/>
        <c:lblOffset val="100"/>
        <c:noMultiLvlLbl val="0"/>
      </c:catAx>
      <c:valAx>
        <c:axId val="850702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7832886"/>
        <c:axId val="46202310"/>
      </c:areaChart>
      <c:catAx>
        <c:axId val="4783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310"/>
        <c:crossesAt val="0"/>
        <c:auto val="1"/>
        <c:lblAlgn val="ctr"/>
        <c:lblOffset val="100"/>
        <c:noMultiLvlLbl val="0"/>
      </c:catAx>
      <c:valAx>
        <c:axId val="46202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55596284"/>
        <c:axId val="75374939"/>
      </c:areaChart>
      <c:catAx>
        <c:axId val="55596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939"/>
        <c:crossesAt val="0"/>
        <c:auto val="1"/>
        <c:lblAlgn val="ctr"/>
        <c:lblOffset val="100"/>
        <c:noMultiLvlLbl val="0"/>
      </c:catAx>
      <c:valAx>
        <c:axId val="75374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69455694"/>
        <c:axId val="6441043"/>
      </c:areaChart>
      <c:catAx>
        <c:axId val="6945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43"/>
        <c:crossesAt val="0"/>
        <c:auto val="1"/>
        <c:lblAlgn val="ctr"/>
        <c:lblOffset val="100"/>
        <c:noMultiLvlLbl val="0"/>
      </c:catAx>
      <c:valAx>
        <c:axId val="6441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