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731742"/>
        <c:axId val="84488803"/>
      </c:lineChart>
      <c:catAx>
        <c:axId val="3973174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488803"/>
        <c:crossesAt val="0"/>
        <c:auto val="1"/>
        <c:lblAlgn val="ctr"/>
        <c:lblOffset val="100"/>
        <c:noMultiLvlLbl val="0"/>
      </c:catAx>
      <c:valAx>
        <c:axId val="844888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7317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321268"/>
        <c:axId val="36658831"/>
      </c:lineChart>
      <c:catAx>
        <c:axId val="2032126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658831"/>
        <c:crossesAt val="0"/>
        <c:auto val="1"/>
        <c:lblAlgn val="ctr"/>
        <c:lblOffset val="100"/>
        <c:noMultiLvlLbl val="0"/>
      </c:catAx>
      <c:valAx>
        <c:axId val="366588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3212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48400"/>
        <c:axId val="19745611"/>
      </c:lineChart>
      <c:catAx>
        <c:axId val="694840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9745611"/>
        <c:crossesAt val="0"/>
        <c:auto val="1"/>
        <c:lblAlgn val="ctr"/>
        <c:lblOffset val="100"/>
        <c:noMultiLvlLbl val="0"/>
      </c:catAx>
      <c:valAx>
        <c:axId val="1974561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484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485284"/>
        <c:axId val="81397091"/>
      </c:lineChart>
      <c:catAx>
        <c:axId val="9248528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397091"/>
        <c:crossesAt val="0"/>
        <c:auto val="1"/>
        <c:lblAlgn val="ctr"/>
        <c:lblOffset val="100"/>
        <c:noMultiLvlLbl val="0"/>
      </c:catAx>
      <c:valAx>
        <c:axId val="813970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4852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628297"/>
        <c:axId val="65174251"/>
      </c:lineChart>
      <c:catAx>
        <c:axId val="1962829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174251"/>
        <c:crossesAt val="0"/>
        <c:auto val="1"/>
        <c:lblAlgn val="ctr"/>
        <c:lblOffset val="100"/>
        <c:noMultiLvlLbl val="0"/>
      </c:catAx>
      <c:valAx>
        <c:axId val="651742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6282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216971"/>
        <c:axId val="71147765"/>
      </c:lineChart>
      <c:catAx>
        <c:axId val="6921697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1147765"/>
        <c:crossesAt val="0"/>
        <c:auto val="1"/>
        <c:lblAlgn val="ctr"/>
        <c:lblOffset val="100"/>
        <c:noMultiLvlLbl val="0"/>
      </c:catAx>
      <c:valAx>
        <c:axId val="7114776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2169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