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19342324"/>
        <c:axId val="63439231"/>
      </c:stockChart>
      <c:catAx>
        <c:axId val="19342324"/>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63439231"/>
        <c:crossesAt val="0"/>
        <c:auto val="1"/>
        <c:lblAlgn val="ctr"/>
        <c:lblOffset val="100"/>
        <c:noMultiLvlLbl val="0"/>
      </c:catAx>
      <c:valAx>
        <c:axId val="6343923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19342324"/>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85561354"/>
        <c:axId val="38891512"/>
      </c:barChart>
      <c:dateAx>
        <c:axId val="85561354"/>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38891512"/>
        <c:auto val="1"/>
        <c:lblOffset val="100"/>
        <c:noMultiLvlLbl val="0"/>
      </c:dateAx>
      <c:valAx>
        <c:axId val="3889151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8556135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79718628"/>
        <c:axId val="12282795"/>
      </c:barChart>
      <c:catAx>
        <c:axId val="797186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282795"/>
        <c:crossesAt val="0"/>
        <c:auto val="1"/>
        <c:lblAlgn val="ctr"/>
        <c:lblOffset val="100"/>
        <c:noMultiLvlLbl val="0"/>
      </c:catAx>
      <c:valAx>
        <c:axId val="1228279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71862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24643305"/>
        <c:axId val="97153877"/>
        <c:axId val="0"/>
      </c:bar3DChart>
      <c:catAx>
        <c:axId val="2464330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7153877"/>
        <c:crossesAt val="0"/>
        <c:auto val="1"/>
        <c:lblAlgn val="ctr"/>
        <c:lblOffset val="100"/>
        <c:noMultiLvlLbl val="0"/>
      </c:catAx>
      <c:valAx>
        <c:axId val="97153877"/>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643305"/>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35507371"/>
        <c:axId val="46102684"/>
      </c:barChart>
      <c:catAx>
        <c:axId val="355073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46102684"/>
        <c:crossesAt val="0"/>
        <c:auto val="1"/>
        <c:lblAlgn val="ctr"/>
        <c:lblOffset val="100"/>
        <c:noMultiLvlLbl val="0"/>
      </c:catAx>
      <c:valAx>
        <c:axId val="4610268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35507371"/>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91776616"/>
        <c:axId val="94903903"/>
      </c:barChart>
      <c:catAx>
        <c:axId val="9177661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94903903"/>
        <c:crossesAt val="0"/>
        <c:auto val="1"/>
        <c:lblAlgn val="ctr"/>
        <c:lblOffset val="100"/>
        <c:noMultiLvlLbl val="0"/>
      </c:catAx>
      <c:valAx>
        <c:axId val="9490390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91776616"/>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80863741"/>
        <c:axId val="37233680"/>
      </c:barChart>
      <c:catAx>
        <c:axId val="808637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7233680"/>
        <c:crossesAt val="0"/>
        <c:auto val="1"/>
        <c:lblAlgn val="ctr"/>
        <c:lblOffset val="100"/>
        <c:noMultiLvlLbl val="0"/>
      </c:catAx>
      <c:valAx>
        <c:axId val="3723368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0863741"/>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4427701"/>
        <c:axId val="49347444"/>
      </c:barChart>
      <c:catAx>
        <c:axId val="44277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49347444"/>
        <c:crossesAt val="0"/>
        <c:auto val="1"/>
        <c:lblAlgn val="ctr"/>
        <c:lblOffset val="100"/>
        <c:noMultiLvlLbl val="0"/>
      </c:catAx>
      <c:valAx>
        <c:axId val="4934744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4427701"/>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55256100"/>
        <c:axId val="28780930"/>
      </c:barChart>
      <c:catAx>
        <c:axId val="552561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780930"/>
        <c:crossesAt val="0"/>
        <c:auto val="1"/>
        <c:lblAlgn val="ctr"/>
        <c:lblOffset val="100"/>
        <c:noMultiLvlLbl val="0"/>
      </c:catAx>
      <c:valAx>
        <c:axId val="2878093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25610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8</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3</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