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0601972"/>
        <c:axId val="33753955"/>
      </c:stockChart>
      <c:catAx>
        <c:axId val="8060197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3753955"/>
        <c:crossesAt val="0"/>
        <c:auto val="1"/>
        <c:lblAlgn val="ctr"/>
        <c:lblOffset val="100"/>
        <c:noMultiLvlLbl val="0"/>
      </c:catAx>
      <c:valAx>
        <c:axId val="3375395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060197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9795448"/>
        <c:axId val="13632780"/>
      </c:barChart>
      <c:dateAx>
        <c:axId val="7979544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3632780"/>
        <c:auto val="1"/>
        <c:lblOffset val="100"/>
        <c:noMultiLvlLbl val="0"/>
      </c:dateAx>
      <c:valAx>
        <c:axId val="136327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97954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64684250"/>
        <c:axId val="17659830"/>
      </c:barChart>
      <c:catAx>
        <c:axId val="64684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59830"/>
        <c:crossesAt val="0"/>
        <c:auto val="1"/>
        <c:lblAlgn val="ctr"/>
        <c:lblOffset val="100"/>
        <c:noMultiLvlLbl val="0"/>
      </c:catAx>
      <c:valAx>
        <c:axId val="176598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842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50494985"/>
        <c:axId val="27591408"/>
        <c:axId val="0"/>
      </c:bar3DChart>
      <c:catAx>
        <c:axId val="504949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591408"/>
        <c:crossesAt val="0"/>
        <c:auto val="1"/>
        <c:lblAlgn val="ctr"/>
        <c:lblOffset val="100"/>
        <c:noMultiLvlLbl val="0"/>
      </c:catAx>
      <c:valAx>
        <c:axId val="2759140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498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18074696"/>
        <c:axId val="66447695"/>
      </c:barChart>
      <c:catAx>
        <c:axId val="18074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6447695"/>
        <c:crossesAt val="0"/>
        <c:auto val="1"/>
        <c:lblAlgn val="ctr"/>
        <c:lblOffset val="100"/>
        <c:noMultiLvlLbl val="0"/>
      </c:catAx>
      <c:valAx>
        <c:axId val="664476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8074696"/>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80527128"/>
        <c:axId val="25534591"/>
      </c:barChart>
      <c:catAx>
        <c:axId val="805271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5534591"/>
        <c:crossesAt val="0"/>
        <c:auto val="1"/>
        <c:lblAlgn val="ctr"/>
        <c:lblOffset val="100"/>
        <c:noMultiLvlLbl val="0"/>
      </c:catAx>
      <c:valAx>
        <c:axId val="255345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052712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46980689"/>
        <c:axId val="14569031"/>
      </c:barChart>
      <c:catAx>
        <c:axId val="46980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4569031"/>
        <c:crossesAt val="0"/>
        <c:auto val="1"/>
        <c:lblAlgn val="ctr"/>
        <c:lblOffset val="100"/>
        <c:noMultiLvlLbl val="0"/>
      </c:catAx>
      <c:valAx>
        <c:axId val="145690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6980689"/>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63327835"/>
        <c:axId val="83446467"/>
      </c:barChart>
      <c:catAx>
        <c:axId val="63327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3446467"/>
        <c:crossesAt val="0"/>
        <c:auto val="1"/>
        <c:lblAlgn val="ctr"/>
        <c:lblOffset val="100"/>
        <c:noMultiLvlLbl val="0"/>
      </c:catAx>
      <c:valAx>
        <c:axId val="834464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332783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84435734"/>
        <c:axId val="6532363"/>
      </c:barChart>
      <c:catAx>
        <c:axId val="84435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2363"/>
        <c:crossesAt val="0"/>
        <c:auto val="1"/>
        <c:lblAlgn val="ctr"/>
        <c:lblOffset val="100"/>
        <c:noMultiLvlLbl val="0"/>
      </c:catAx>
      <c:valAx>
        <c:axId val="65323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357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