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2654787"/>
        <c:axId val="25375968"/>
      </c:lineChart>
      <c:catAx>
        <c:axId val="1265478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5375968"/>
        <c:crosses val="max"/>
        <c:auto val="1"/>
        <c:lblAlgn val="ctr"/>
        <c:lblOffset val="100"/>
        <c:noMultiLvlLbl val="0"/>
      </c:catAx>
      <c:valAx>
        <c:axId val="2537596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4787"/>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66783083"/>
        <c:axId val="95479155"/>
      </c:barChart>
      <c:catAx>
        <c:axId val="6678308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479155"/>
        <c:auto val="1"/>
        <c:lblAlgn val="ctr"/>
        <c:lblOffset val="100"/>
        <c:noMultiLvlLbl val="0"/>
      </c:catAx>
      <c:valAx>
        <c:axId val="95479155"/>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3083"/>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8407728262</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840772840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8407728229</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8407728229</v>
      </c>
      <c r="E12" s="517" t="n">
        <f aca="false">D12</f>
        <v>46277.8407728229</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840774171</v>
      </c>
      <c r="E14" s="517" t="n">
        <f aca="false">D14</f>
        <v>46233.840774171</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8407728229</v>
      </c>
      <c r="E16" s="517" t="n">
        <f aca="false">D16</f>
        <v>46233.8407728229</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8407763245</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8407738049</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8407738101</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840773817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