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97346626"/>
        <c:axId val="32394291"/>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97346626"/>
        <c:axId val="32394291"/>
      </c:lineChart>
      <c:catAx>
        <c:axId val="9734662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4291"/>
        <c:crossesAt val="0"/>
        <c:auto val="1"/>
        <c:lblAlgn val="ctr"/>
        <c:lblOffset val="100"/>
        <c:noMultiLvlLbl val="0"/>
      </c:catAx>
      <c:valAx>
        <c:axId val="3239429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662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63454718"/>
        <c:axId val="18049433"/>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63454718"/>
        <c:axId val="18049433"/>
      </c:lineChart>
      <c:catAx>
        <c:axId val="6345471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9433"/>
        <c:crossesAt val="0"/>
        <c:auto val="1"/>
        <c:lblAlgn val="ctr"/>
        <c:lblOffset val="100"/>
        <c:noMultiLvlLbl val="0"/>
      </c:catAx>
      <c:valAx>
        <c:axId val="1804943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454718"/>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50564502"/>
        <c:axId val="23243797"/>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50564502"/>
        <c:axId val="23243797"/>
      </c:lineChart>
      <c:catAx>
        <c:axId val="5056450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243797"/>
        <c:crossesAt val="0"/>
        <c:auto val="1"/>
        <c:lblAlgn val="ctr"/>
        <c:lblOffset val="100"/>
        <c:noMultiLvlLbl val="0"/>
      </c:catAx>
      <c:valAx>
        <c:axId val="2324379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564502"/>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28522813"/>
        <c:axId val="72461200"/>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58278812"/>
        <c:axId val="81094731"/>
      </c:lineChart>
      <c:catAx>
        <c:axId val="2852281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461200"/>
        <c:crossesAt val="0"/>
        <c:auto val="1"/>
        <c:lblAlgn val="ctr"/>
        <c:lblOffset val="100"/>
        <c:noMultiLvlLbl val="0"/>
      </c:catAx>
      <c:valAx>
        <c:axId val="7246120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2813"/>
        <c:crossesAt val="1"/>
        <c:crossBetween val="midCat"/>
      </c:valAx>
      <c:catAx>
        <c:axId val="58278812"/>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94731"/>
        <c:auto val="1"/>
        <c:lblAlgn val="ctr"/>
        <c:lblOffset val="100"/>
        <c:noMultiLvlLbl val="0"/>
      </c:catAx>
      <c:valAx>
        <c:axId val="81094731"/>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78812"/>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79515037"/>
        <c:axId val="28839718"/>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79515037"/>
        <c:axId val="28839718"/>
      </c:lineChart>
      <c:catAx>
        <c:axId val="7951503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839718"/>
        <c:crossesAt val="0"/>
        <c:auto val="1"/>
        <c:lblAlgn val="ctr"/>
        <c:lblOffset val="100"/>
        <c:noMultiLvlLbl val="0"/>
      </c:catAx>
      <c:valAx>
        <c:axId val="28839718"/>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51503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75108880"/>
        <c:axId val="38875281"/>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75108880"/>
        <c:axId val="38875281"/>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11807007"/>
        <c:axId val="96945646"/>
      </c:lineChart>
      <c:catAx>
        <c:axId val="75108880"/>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8875281"/>
        <c:crossesAt val="0"/>
        <c:auto val="1"/>
        <c:lblAlgn val="ctr"/>
        <c:lblOffset val="100"/>
        <c:noMultiLvlLbl val="0"/>
      </c:catAx>
      <c:valAx>
        <c:axId val="38875281"/>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8880"/>
        <c:crossesAt val="1"/>
        <c:crossBetween val="midCat"/>
      </c:valAx>
      <c:catAx>
        <c:axId val="1180700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945646"/>
        <c:auto val="1"/>
        <c:lblAlgn val="ctr"/>
        <c:lblOffset val="100"/>
        <c:noMultiLvlLbl val="0"/>
      </c:catAx>
      <c:valAx>
        <c:axId val="96945646"/>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807007"/>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