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86099802"/>
        <c:axId val="83034776"/>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86099802"/>
        <c:axId val="83034776"/>
      </c:lineChart>
      <c:catAx>
        <c:axId val="8609980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034776"/>
        <c:crossesAt val="0"/>
        <c:auto val="1"/>
        <c:lblAlgn val="ctr"/>
        <c:lblOffset val="100"/>
        <c:noMultiLvlLbl val="0"/>
      </c:catAx>
      <c:valAx>
        <c:axId val="8303477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09980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59155815"/>
        <c:axId val="76606263"/>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59155815"/>
        <c:axId val="76606263"/>
      </c:lineChart>
      <c:catAx>
        <c:axId val="5915581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6263"/>
        <c:crossesAt val="0"/>
        <c:auto val="1"/>
        <c:lblAlgn val="ctr"/>
        <c:lblOffset val="100"/>
        <c:noMultiLvlLbl val="0"/>
      </c:catAx>
      <c:valAx>
        <c:axId val="7660626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581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32648260"/>
        <c:axId val="60465637"/>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32648260"/>
        <c:axId val="60465637"/>
      </c:lineChart>
      <c:catAx>
        <c:axId val="3264826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5637"/>
        <c:crossesAt val="0"/>
        <c:auto val="1"/>
        <c:lblAlgn val="ctr"/>
        <c:lblOffset val="100"/>
        <c:noMultiLvlLbl val="0"/>
      </c:catAx>
      <c:valAx>
        <c:axId val="6046563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826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61608142"/>
        <c:axId val="50113342"/>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65727361"/>
        <c:axId val="70080216"/>
      </c:lineChart>
      <c:catAx>
        <c:axId val="6160814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113342"/>
        <c:crossesAt val="0"/>
        <c:auto val="1"/>
        <c:lblAlgn val="ctr"/>
        <c:lblOffset val="100"/>
        <c:noMultiLvlLbl val="0"/>
      </c:catAx>
      <c:valAx>
        <c:axId val="5011334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8142"/>
        <c:crossesAt val="1"/>
        <c:crossBetween val="midCat"/>
      </c:valAx>
      <c:catAx>
        <c:axId val="65727361"/>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80216"/>
        <c:auto val="1"/>
        <c:lblAlgn val="ctr"/>
        <c:lblOffset val="100"/>
        <c:noMultiLvlLbl val="0"/>
      </c:catAx>
      <c:valAx>
        <c:axId val="7008021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7361"/>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44167317"/>
        <c:axId val="18983175"/>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44167317"/>
        <c:axId val="18983175"/>
      </c:lineChart>
      <c:catAx>
        <c:axId val="4416731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3175"/>
        <c:crossesAt val="0"/>
        <c:auto val="1"/>
        <c:lblAlgn val="ctr"/>
        <c:lblOffset val="100"/>
        <c:noMultiLvlLbl val="0"/>
      </c:catAx>
      <c:valAx>
        <c:axId val="1898317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731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60179462"/>
        <c:axId val="68820118"/>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60179462"/>
        <c:axId val="68820118"/>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1655114"/>
        <c:axId val="89802009"/>
      </c:lineChart>
      <c:catAx>
        <c:axId val="6017946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820118"/>
        <c:crossesAt val="0"/>
        <c:auto val="1"/>
        <c:lblAlgn val="ctr"/>
        <c:lblOffset val="100"/>
        <c:noMultiLvlLbl val="0"/>
      </c:catAx>
      <c:valAx>
        <c:axId val="6882011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179462"/>
        <c:crossesAt val="1"/>
        <c:crossBetween val="midCat"/>
      </c:valAx>
      <c:catAx>
        <c:axId val="165511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802009"/>
        <c:auto val="1"/>
        <c:lblAlgn val="ctr"/>
        <c:lblOffset val="100"/>
        <c:noMultiLvlLbl val="0"/>
      </c:catAx>
      <c:valAx>
        <c:axId val="8980200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114"/>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