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277966"/>
        <c:axId val="34316933"/>
      </c:lineChart>
      <c:catAx>
        <c:axId val="277966"/>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34316933"/>
        <c:crossesAt val="0"/>
        <c:auto val="1"/>
        <c:lblAlgn val="ctr"/>
        <c:lblOffset val="100"/>
        <c:noMultiLvlLbl val="0"/>
      </c:catAx>
      <c:valAx>
        <c:axId val="3431693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277966"/>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5255087"/>
        <c:axId val="15245892"/>
      </c:lineChart>
      <c:catAx>
        <c:axId val="75255087"/>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5245892"/>
        <c:crossesAt val="0"/>
        <c:auto val="1"/>
        <c:lblAlgn val="ctr"/>
        <c:lblOffset val="100"/>
        <c:noMultiLvlLbl val="0"/>
      </c:catAx>
      <c:valAx>
        <c:axId val="1524589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525508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47204877"/>
        <c:axId val="26013411"/>
      </c:lineChart>
      <c:catAx>
        <c:axId val="4720487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26013411"/>
        <c:crossesAt val="0"/>
        <c:auto val="1"/>
        <c:lblAlgn val="ctr"/>
        <c:lblOffset val="100"/>
        <c:noMultiLvlLbl val="0"/>
      </c:catAx>
      <c:valAx>
        <c:axId val="2601341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472048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1215701"/>
        <c:axId val="37207149"/>
      </c:lineChart>
      <c:catAx>
        <c:axId val="31215701"/>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7207149"/>
        <c:crossesAt val="0"/>
        <c:auto val="1"/>
        <c:lblAlgn val="ctr"/>
        <c:lblOffset val="100"/>
        <c:noMultiLvlLbl val="0"/>
      </c:catAx>
      <c:valAx>
        <c:axId val="3720714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121570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34975534"/>
        <c:axId val="40204061"/>
      </c:lineChart>
      <c:catAx>
        <c:axId val="34975534"/>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40204061"/>
        <c:crossesAt val="0"/>
        <c:auto val="1"/>
        <c:lblAlgn val="ctr"/>
        <c:lblOffset val="100"/>
        <c:noMultiLvlLbl val="0"/>
      </c:catAx>
      <c:valAx>
        <c:axId val="4020406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3497553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9124291"/>
        <c:axId val="74202253"/>
      </c:lineChart>
      <c:catAx>
        <c:axId val="19124291"/>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4202253"/>
        <c:crossesAt val="0"/>
        <c:auto val="1"/>
        <c:lblAlgn val="ctr"/>
        <c:lblOffset val="100"/>
        <c:noMultiLvlLbl val="0"/>
      </c:catAx>
      <c:valAx>
        <c:axId val="74202253"/>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9124291"/>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