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8057833"/>
        <c:axId val="99783441"/>
      </c:scatterChart>
      <c:valAx>
        <c:axId val="2805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441"/>
        <c:crossesAt val="0"/>
        <c:crossBetween val="midCat"/>
      </c:valAx>
      <c:valAx>
        <c:axId val="99783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6944785"/>
        <c:axId val="516698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4785"/>
        <c:axId val="51669815"/>
      </c:lineChart>
      <c:catAx>
        <c:axId val="5694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815"/>
        <c:crossesAt val="0"/>
        <c:auto val="1"/>
        <c:lblAlgn val="ctr"/>
        <c:lblOffset val="100"/>
        <c:noMultiLvlLbl val="0"/>
      </c:catAx>
      <c:valAx>
        <c:axId val="5166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8532284"/>
        <c:axId val="257125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2284"/>
        <c:axId val="25712525"/>
      </c:lineChart>
      <c:catAx>
        <c:axId val="3853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525"/>
        <c:crossesAt val="0"/>
        <c:auto val="1"/>
        <c:lblAlgn val="ctr"/>
        <c:lblOffset val="100"/>
        <c:noMultiLvlLbl val="0"/>
      </c:catAx>
      <c:valAx>
        <c:axId val="2571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6553911"/>
        <c:axId val="992747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3911"/>
        <c:axId val="99274739"/>
      </c:lineChart>
      <c:catAx>
        <c:axId val="8655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739"/>
        <c:crossesAt val="0"/>
        <c:auto val="1"/>
        <c:lblAlgn val="ctr"/>
        <c:lblOffset val="100"/>
        <c:noMultiLvlLbl val="0"/>
      </c:catAx>
      <c:valAx>
        <c:axId val="9927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8184301"/>
        <c:axId val="95047170"/>
      </c:scatterChart>
      <c:valAx>
        <c:axId val="5818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170"/>
        <c:crossesAt val="0"/>
        <c:crossBetween val="midCat"/>
      </c:valAx>
      <c:valAx>
        <c:axId val="95047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8609001"/>
        <c:axId val="839946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9001"/>
        <c:axId val="83994608"/>
      </c:lineChart>
      <c:catAx>
        <c:axId val="8860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608"/>
        <c:crossesAt val="0"/>
        <c:auto val="1"/>
        <c:lblAlgn val="ctr"/>
        <c:lblOffset val="100"/>
        <c:noMultiLvlLbl val="0"/>
      </c:catAx>
      <c:valAx>
        <c:axId val="83994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03081"/>
        <c:axId val="35713669"/>
      </c:scatterChart>
      <c:valAx>
        <c:axId val="70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669"/>
        <c:crossesAt val="0"/>
        <c:crossBetween val="midCat"/>
      </c:valAx>
      <c:valAx>
        <c:axId val="35713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7401617"/>
        <c:axId val="23231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1617"/>
        <c:axId val="2323132"/>
      </c:lineChart>
      <c:catAx>
        <c:axId val="3740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32"/>
        <c:crossesAt val="0"/>
        <c:auto val="1"/>
        <c:lblAlgn val="ctr"/>
        <c:lblOffset val="100"/>
        <c:noMultiLvlLbl val="0"/>
      </c:catAx>
      <c:valAx>
        <c:axId val="232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66037124"/>
        <c:axId val="82474254"/>
      </c:scatterChart>
      <c:valAx>
        <c:axId val="6603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254"/>
        <c:crossesAt val="0"/>
        <c:crossBetween val="midCat"/>
      </c:valAx>
      <c:valAx>
        <c:axId val="82474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