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38509"/>
        <c:axId val="49751944"/>
      </c:lineChart>
      <c:catAx>
        <c:axId val="53538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944"/>
        <c:crossesAt val="0"/>
        <c:auto val="1"/>
        <c:lblAlgn val="ctr"/>
        <c:lblOffset val="100"/>
        <c:noMultiLvlLbl val="0"/>
      </c:catAx>
      <c:valAx>
        <c:axId val="4975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47373"/>
        <c:axId val="16270137"/>
      </c:lineChart>
      <c:catAx>
        <c:axId val="67047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137"/>
        <c:crossesAt val="0"/>
        <c:auto val="1"/>
        <c:lblAlgn val="ctr"/>
        <c:lblOffset val="100"/>
        <c:noMultiLvlLbl val="0"/>
      </c:catAx>
      <c:valAx>
        <c:axId val="1627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7373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