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3641255"/>
        <c:axId val="4446039"/>
      </c:barChart>
      <c:catAx>
        <c:axId val="73641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446039"/>
        <c:crossesAt val="0"/>
        <c:auto val="1"/>
        <c:lblAlgn val="ctr"/>
        <c:lblOffset val="100"/>
        <c:noMultiLvlLbl val="0"/>
      </c:catAx>
      <c:valAx>
        <c:axId val="444603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64125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2624244"/>
        <c:axId val="56958908"/>
      </c:barChart>
      <c:catAx>
        <c:axId val="726242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6958908"/>
        <c:crossesAt val="0"/>
        <c:auto val="1"/>
        <c:lblAlgn val="ctr"/>
        <c:lblOffset val="100"/>
        <c:noMultiLvlLbl val="0"/>
      </c:catAx>
      <c:valAx>
        <c:axId val="5695890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62424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