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4948944"/>
        <c:axId val="97353793"/>
      </c:scatterChart>
      <c:valAx>
        <c:axId val="84948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793"/>
        <c:crossesAt val="0"/>
        <c:crossBetween val="midCat"/>
      </c:valAx>
      <c:valAx>
        <c:axId val="9735379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48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1480023"/>
        <c:axId val="58024769"/>
      </c:scatterChart>
      <c:valAx>
        <c:axId val="3148002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4769"/>
        <c:crossesAt val="0"/>
        <c:crossBetween val="midCat"/>
      </c:valAx>
      <c:valAx>
        <c:axId val="58024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