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34697839"/>
        <c:axId val="90950589"/>
      </c:scatterChart>
      <c:valAx>
        <c:axId val="346978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0950589"/>
        <c:crossesAt val="0"/>
        <c:crossBetween val="midCat"/>
      </c:valAx>
      <c:valAx>
        <c:axId val="909505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4697839"/>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27044784"/>
        <c:axId val="44046759"/>
      </c:scatterChart>
      <c:valAx>
        <c:axId val="270447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4046759"/>
        <c:crossesAt val="0"/>
        <c:crossBetween val="midCat"/>
      </c:valAx>
      <c:valAx>
        <c:axId val="440467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7044784"/>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