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5419"/>
        <c:axId val="78094056"/>
      </c:lineChart>
      <c:catAx>
        <c:axId val="5650541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056"/>
        <c:crossesAt val="0"/>
        <c:auto val="1"/>
        <c:lblAlgn val="ctr"/>
        <c:lblOffset val="100"/>
        <c:noMultiLvlLbl val="0"/>
      </c:catAx>
      <c:valAx>
        <c:axId val="780940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4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5571"/>
        <c:axId val="21496574"/>
      </c:lineChart>
      <c:catAx>
        <c:axId val="537355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574"/>
        <c:crossesAt val="0"/>
        <c:auto val="1"/>
        <c:lblAlgn val="ctr"/>
        <c:lblOffset val="100"/>
        <c:noMultiLvlLbl val="0"/>
      </c:catAx>
      <c:valAx>
        <c:axId val="214965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5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7686"/>
        <c:axId val="55938944"/>
      </c:lineChart>
      <c:catAx>
        <c:axId val="720576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944"/>
        <c:crossesAt val="0"/>
        <c:auto val="1"/>
        <c:lblAlgn val="ctr"/>
        <c:lblOffset val="100"/>
        <c:noMultiLvlLbl val="0"/>
      </c:catAx>
      <c:valAx>
        <c:axId val="559389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6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36635"/>
        <c:axId val="75322302"/>
      </c:lineChart>
      <c:catAx>
        <c:axId val="923366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02"/>
        <c:crossesAt val="0"/>
        <c:auto val="1"/>
        <c:lblAlgn val="ctr"/>
        <c:lblOffset val="100"/>
        <c:noMultiLvlLbl val="0"/>
      </c:catAx>
      <c:valAx>
        <c:axId val="753223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6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8020"/>
        <c:axId val="85687668"/>
      </c:lineChart>
      <c:catAx>
        <c:axId val="149680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668"/>
        <c:crossesAt val="0"/>
        <c:auto val="1"/>
        <c:lblAlgn val="ctr"/>
        <c:lblOffset val="100"/>
        <c:noMultiLvlLbl val="0"/>
      </c:catAx>
      <c:valAx>
        <c:axId val="856876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0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9667"/>
        <c:axId val="60392980"/>
      </c:lineChart>
      <c:catAx>
        <c:axId val="866296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980"/>
        <c:crossesAt val="0"/>
        <c:auto val="1"/>
        <c:lblAlgn val="ctr"/>
        <c:lblOffset val="100"/>
        <c:noMultiLvlLbl val="0"/>
      </c:catAx>
      <c:valAx>
        <c:axId val="603929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6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9014"/>
        <c:axId val="27189757"/>
      </c:lineChart>
      <c:catAx>
        <c:axId val="835490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757"/>
        <c:crossesAt val="0"/>
        <c:auto val="1"/>
        <c:lblAlgn val="ctr"/>
        <c:lblOffset val="100"/>
        <c:noMultiLvlLbl val="0"/>
      </c:catAx>
      <c:valAx>
        <c:axId val="271897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0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145"/>
        <c:axId val="2727181"/>
      </c:lineChart>
      <c:catAx>
        <c:axId val="19451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81"/>
        <c:crossesAt val="0"/>
        <c:auto val="1"/>
        <c:lblAlgn val="ctr"/>
        <c:lblOffset val="100"/>
        <c:noMultiLvlLbl val="0"/>
      </c:catAx>
      <c:valAx>
        <c:axId val="27271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5322"/>
        <c:axId val="42597004"/>
      </c:lineChart>
      <c:catAx>
        <c:axId val="250353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004"/>
        <c:crossesAt val="0"/>
        <c:auto val="1"/>
        <c:lblAlgn val="ctr"/>
        <c:lblOffset val="100"/>
        <c:noMultiLvlLbl val="0"/>
      </c:catAx>
      <c:valAx>
        <c:axId val="425970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3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0432"/>
        <c:axId val="57781199"/>
      </c:lineChart>
      <c:catAx>
        <c:axId val="122904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199"/>
        <c:crossesAt val="0"/>
        <c:auto val="1"/>
        <c:lblAlgn val="ctr"/>
        <c:lblOffset val="100"/>
        <c:noMultiLvlLbl val="0"/>
      </c:catAx>
      <c:valAx>
        <c:axId val="577811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4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1340"/>
        <c:axId val="90145539"/>
      </c:lineChart>
      <c:catAx>
        <c:axId val="3318134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539"/>
        <c:crossesAt val="0"/>
        <c:auto val="1"/>
        <c:lblAlgn val="ctr"/>
        <c:lblOffset val="100"/>
        <c:noMultiLvlLbl val="0"/>
      </c:catAx>
      <c:valAx>
        <c:axId val="901455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3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4990"/>
        <c:axId val="33656290"/>
      </c:lineChart>
      <c:catAx>
        <c:axId val="242049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290"/>
        <c:crossesAt val="0"/>
        <c:auto val="1"/>
        <c:lblAlgn val="ctr"/>
        <c:lblOffset val="100"/>
        <c:noMultiLvlLbl val="0"/>
      </c:catAx>
      <c:valAx>
        <c:axId val="336562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9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1095"/>
        <c:axId val="59145015"/>
      </c:lineChart>
      <c:catAx>
        <c:axId val="927010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015"/>
        <c:crossesAt val="0"/>
        <c:auto val="1"/>
        <c:lblAlgn val="ctr"/>
        <c:lblOffset val="100"/>
        <c:noMultiLvlLbl val="0"/>
      </c:catAx>
      <c:valAx>
        <c:axId val="591450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0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3416"/>
        <c:axId val="8934093"/>
      </c:lineChart>
      <c:catAx>
        <c:axId val="937734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93"/>
        <c:crossesAt val="0"/>
        <c:auto val="1"/>
        <c:lblAlgn val="ctr"/>
        <c:lblOffset val="100"/>
        <c:noMultiLvlLbl val="0"/>
      </c:catAx>
      <c:valAx>
        <c:axId val="89340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4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4075"/>
        <c:axId val="91454904"/>
      </c:lineChart>
      <c:catAx>
        <c:axId val="696140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904"/>
        <c:crossesAt val="0"/>
        <c:auto val="1"/>
        <c:lblAlgn val="ctr"/>
        <c:lblOffset val="100"/>
        <c:noMultiLvlLbl val="0"/>
      </c:catAx>
      <c:valAx>
        <c:axId val="914549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0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4464"/>
        <c:axId val="32815913"/>
      </c:lineChart>
      <c:catAx>
        <c:axId val="592744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913"/>
        <c:crossesAt val="0"/>
        <c:auto val="1"/>
        <c:lblAlgn val="ctr"/>
        <c:lblOffset val="100"/>
        <c:noMultiLvlLbl val="0"/>
      </c:catAx>
      <c:valAx>
        <c:axId val="328159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4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