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4.3349016028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301369863014</v>
      </c>
      <c r="F6" s="0" t="n">
        <f aca="false">INT(D6-$C$2)</f>
        <v>-10815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301369863014</v>
      </c>
      <c r="F7" s="0" t="n">
        <f aca="false">INT(D7-$C$2)</f>
        <v>-10815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84931506849</v>
      </c>
      <c r="F8" s="0" t="n">
        <f aca="false">INT(D8-$C$2)</f>
        <v>-10829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301369863014</v>
      </c>
      <c r="F15" s="0" t="n">
        <f aca="false">INT(D15-$C$2)</f>
        <v>-10815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301369863014</v>
      </c>
      <c r="F16" s="0" t="n">
        <f aca="false">INT(D16-$C$2)</f>
        <v>-10815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84931506849</v>
      </c>
      <c r="F17" s="0" t="n">
        <f aca="false">INT(D17-$C$2)</f>
        <v>-10829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