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5626751"/>
        <c:axId val="71889763"/>
      </c:scatterChart>
      <c:valAx>
        <c:axId val="5562675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763"/>
        <c:crossesAt val="0"/>
        <c:crossBetween val="midCat"/>
        <c:majorUnit val="2"/>
      </c:valAx>
      <c:valAx>
        <c:axId val="718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5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